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true" hidden="true" outlineLevel="0" max="3" min="3" style="1" width="9.14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3649525096</v>
      </c>
      <c r="E9" s="10" t="n">
        <v>29654223392</v>
      </c>
      <c r="F9" s="10" t="n">
        <v>72111598079</v>
      </c>
      <c r="G9" s="10" t="n">
        <v>99639763583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0</v>
      </c>
      <c r="E10" s="10" t="n">
        <v>13470910</v>
      </c>
      <c r="F10" s="10" t="n">
        <v>0</v>
      </c>
      <c r="G10" s="10" t="n">
        <v>13470910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3649525096</v>
      </c>
      <c r="E11" s="12" t="n">
        <f aca="false">E9-E10</f>
        <v>29640752482</v>
      </c>
      <c r="F11" s="12" t="n">
        <f aca="false">F9-F10</f>
        <v>72111598079</v>
      </c>
      <c r="G11" s="12" t="n">
        <f aca="false">G9-G10</f>
        <v>99626292673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9738807764</v>
      </c>
      <c r="E12" s="10" t="n">
        <v>25359343148</v>
      </c>
      <c r="F12" s="10" t="n">
        <v>59409329748</v>
      </c>
      <c r="G12" s="10" t="n">
        <v>92482382677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910717332</v>
      </c>
      <c r="E13" s="12" t="n">
        <f aca="false">E11-E12</f>
        <v>4281409334</v>
      </c>
      <c r="F13" s="12" t="n">
        <f aca="false">F11-F12</f>
        <v>12702268331</v>
      </c>
      <c r="G13" s="12" t="n">
        <f aca="false">G11-G12</f>
        <v>7143909996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86028228</v>
      </c>
      <c r="E14" s="10" t="n">
        <v>1350772564</v>
      </c>
      <c r="F14" s="10" t="n">
        <v>4513666328</v>
      </c>
      <c r="G14" s="10" t="n">
        <v>12182088024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09958783</v>
      </c>
      <c r="E15" s="10" t="n">
        <v>502296927</v>
      </c>
      <c r="F15" s="10" t="n">
        <v>1015324408</v>
      </c>
      <c r="G15" s="10" t="n">
        <v>1658656928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29971056</v>
      </c>
      <c r="E16" s="10" t="n">
        <v>232824986</v>
      </c>
      <c r="F16" s="10" t="n">
        <v>442292957</v>
      </c>
      <c r="G16" s="10" t="n">
        <v>705662086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0</v>
      </c>
      <c r="E17" s="10" t="n">
        <v>432457667</v>
      </c>
      <c r="F17" s="10" t="n">
        <v>-461695338</v>
      </c>
      <c r="G17" s="10" t="n">
        <v>2211943005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0</v>
      </c>
      <c r="E18" s="10" t="n">
        <v>0</v>
      </c>
      <c r="F18" s="10" t="n">
        <v>0</v>
      </c>
      <c r="G18" s="10" t="n">
        <v>0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604995498</v>
      </c>
      <c r="E19" s="10" t="n">
        <v>1715883214</v>
      </c>
      <c r="F19" s="10" t="n">
        <v>4706997733</v>
      </c>
      <c r="G19" s="10" t="n">
        <v>5399651186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181791279</v>
      </c>
      <c r="E20" s="12" t="n">
        <f aca="false">E13+E14-E15+E17-E18-E19</f>
        <v>3846459424</v>
      </c>
      <c r="F20" s="12" t="n">
        <f aca="false">F13+F14-F15+F17-F18-F19</f>
        <v>11031917180</v>
      </c>
      <c r="G20" s="12" t="n">
        <f aca="false">G13+G14-G15+G17-G18-G19</f>
        <v>14479632911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91105576</v>
      </c>
      <c r="E21" s="10" t="n">
        <v>9237363</v>
      </c>
      <c r="F21" s="10" t="n">
        <v>211750501</v>
      </c>
      <c r="G21" s="10" t="n">
        <v>171458611941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6205026</v>
      </c>
      <c r="E22" s="10" t="n">
        <v>41487944</v>
      </c>
      <c r="F22" s="10" t="n">
        <v>61647212</v>
      </c>
      <c r="G22" s="10" t="n">
        <v>173753933474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74900550</v>
      </c>
      <c r="E23" s="12" t="n">
        <f aca="false">E21-E22</f>
        <v>-32250581</v>
      </c>
      <c r="F23" s="12" t="n">
        <f aca="false">F21-F22</f>
        <v>150103289</v>
      </c>
      <c r="G23" s="12" t="n">
        <f aca="false">G21-G22</f>
        <v>-2295321533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356691829</v>
      </c>
      <c r="E24" s="12" t="n">
        <f aca="false">E20+E23</f>
        <v>3814208843</v>
      </c>
      <c r="F24" s="12" t="n">
        <f aca="false">F20+F23</f>
        <v>11182020469</v>
      </c>
      <c r="G24" s="12" t="n">
        <f aca="false">G20+G23</f>
        <v>1218431137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0</v>
      </c>
      <c r="E25" s="10" t="n">
        <v>0</v>
      </c>
      <c r="F25" s="10" t="n">
        <v>0</v>
      </c>
      <c r="G25" s="10" t="n">
        <v>0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0</v>
      </c>
      <c r="E26" s="10" t="n">
        <v>0</v>
      </c>
      <c r="F26" s="10" t="n">
        <v>0</v>
      </c>
      <c r="G26" s="10" t="n">
        <v>-6732920876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356691829</v>
      </c>
      <c r="E27" s="12" t="n">
        <f aca="false">E24-E25-E26</f>
        <v>3814208843</v>
      </c>
      <c r="F27" s="12" t="n">
        <f aca="false">F24-F25-F26</f>
        <v>11182020469</v>
      </c>
      <c r="G27" s="12" t="n">
        <f aca="false">G24-G25-G26</f>
        <v>1891723225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2332928281</v>
      </c>
      <c r="E28" s="10" t="n">
        <v>3762118688</v>
      </c>
      <c r="F28" s="10" t="n">
        <v>11069267296</v>
      </c>
      <c r="G28" s="10" t="n">
        <v>18690061997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23763548</v>
      </c>
      <c r="E29" s="10" t="n">
        <v>52090155</v>
      </c>
      <c r="F29" s="10" t="n">
        <v>112753173</v>
      </c>
      <c r="G29" s="10" t="n">
        <v>227170257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62</v>
      </c>
      <c r="E30" s="10" t="n">
        <v>261</v>
      </c>
      <c r="F30" s="10" t="n">
        <v>768</v>
      </c>
      <c r="G30" s="10" t="n">
        <v>1296</v>
      </c>
    </row>
    <row r="31" customFormat="false" ht="12" hidden="tru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nd</cp:lastModifiedBy>
  <dcterms:modified xsi:type="dcterms:W3CDTF">2016-01-20T09:30:10Z</dcterms:modified>
  <cp:revision>0</cp:revision>
  <dc:subject/>
  <dc:title/>
</cp:coreProperties>
</file>